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225055"/>
        <c:axId val="91342822"/>
      </c:barChart>
      <c:catAx>
        <c:axId val="12225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42822"/>
        <c:auto val="1"/>
        <c:lblAlgn val="ctr"/>
        <c:lblOffset val="100"/>
        <c:noMultiLvlLbl val="0"/>
      </c:catAx>
      <c:valAx>
        <c:axId val="91342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25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16431"/>
        <c:axId val="13349113"/>
      </c:scatterChart>
      <c:valAx>
        <c:axId val="9231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113"/>
        <c:crossesAt val="0"/>
        <c:crossBetween val="midCat"/>
      </c:valAx>
      <c:valAx>
        <c:axId val="133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