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387636"/>
        <c:axId val="83094204"/>
      </c:barChart>
      <c:catAx>
        <c:axId val="83387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94204"/>
        <c:auto val="1"/>
        <c:lblAlgn val="ctr"/>
        <c:lblOffset val="100"/>
        <c:noMultiLvlLbl val="0"/>
      </c:catAx>
      <c:valAx>
        <c:axId val="830942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876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36698"/>
        <c:axId val="29802089"/>
      </c:scatterChart>
      <c:valAx>
        <c:axId val="9723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089"/>
        <c:crossesAt val="0"/>
        <c:crossBetween val="midCat"/>
      </c:valAx>
      <c:valAx>
        <c:axId val="2980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