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090339"/>
        <c:axId val="70853820"/>
      </c:barChart>
      <c:catAx>
        <c:axId val="72090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53820"/>
        <c:auto val="1"/>
        <c:lblAlgn val="ctr"/>
        <c:lblOffset val="100"/>
        <c:noMultiLvlLbl val="0"/>
      </c:catAx>
      <c:valAx>
        <c:axId val="708538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903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812318"/>
        <c:axId val="87116099"/>
      </c:scatterChart>
      <c:valAx>
        <c:axId val="9881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099"/>
        <c:crossesAt val="0"/>
        <c:crossBetween val="midCat"/>
      </c:valAx>
      <c:valAx>
        <c:axId val="8711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