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12967043"/>
        <c:axId val="31333763"/>
        <c:axId val="44522215"/>
      </c:bar3DChart>
      <c:catAx>
        <c:axId val="12967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3763"/>
        <c:crossesAt val="0"/>
        <c:auto val="1"/>
        <c:lblAlgn val="ctr"/>
        <c:lblOffset val="100"/>
        <c:noMultiLvlLbl val="0"/>
      </c:catAx>
      <c:valAx>
        <c:axId val="313337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7043"/>
        <c:crossesAt val="1"/>
        <c:crossBetween val="midCat"/>
      </c:valAx>
      <c:serAx>
        <c:axId val="44522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3763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37426828"/>
        <c:axId val="13394871"/>
      </c:radarChart>
      <c:catAx>
        <c:axId val="37426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4871"/>
        <c:crossesAt val="0"/>
        <c:auto val="1"/>
        <c:lblAlgn val="ctr"/>
        <c:lblOffset val="100"/>
        <c:noMultiLvlLbl val="0"/>
      </c:catAx>
      <c:valAx>
        <c:axId val="133948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6828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