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728652"/>
        <c:axId val="24047365"/>
      </c:scatterChart>
      <c:valAx>
        <c:axId val="177286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365"/>
        <c:crossBetween val="midCat"/>
      </c:valAx>
      <c:valAx>
        <c:axId val="240473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6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773842"/>
        <c:axId val="42085849"/>
      </c:scatterChart>
      <c:valAx>
        <c:axId val="7377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849"/>
        <c:crossesAt val="0"/>
        <c:crossBetween val="midCat"/>
      </c:valAx>
      <c:valAx>
        <c:axId val="4208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