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725353"/>
        <c:axId val="81183438"/>
      </c:scatterChart>
      <c:valAx>
        <c:axId val="197253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438"/>
        <c:crossBetween val="midCat"/>
      </c:valAx>
      <c:valAx>
        <c:axId val="81183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3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523305"/>
        <c:axId val="90907257"/>
      </c:scatterChart>
      <c:valAx>
        <c:axId val="235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57"/>
        <c:crossesAt val="0"/>
        <c:crossBetween val="midCat"/>
      </c:valAx>
      <c:valAx>
        <c:axId val="909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