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2275782"/>
        <c:axId val="27572608"/>
      </c:scatterChart>
      <c:valAx>
        <c:axId val="42275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2608"/>
        <c:crossesAt val="0"/>
        <c:crossBetween val="midCat"/>
      </c:valAx>
      <c:valAx>
        <c:axId val="2757260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578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0753045"/>
        <c:axId val="17551562"/>
      </c:scatterChart>
      <c:valAx>
        <c:axId val="60753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1562"/>
        <c:crossesAt val="0"/>
        <c:crossBetween val="midCat"/>
      </c:valAx>
      <c:valAx>
        <c:axId val="1755156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30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3560090"/>
        <c:axId val="3762428"/>
      </c:scatterChart>
      <c:valAx>
        <c:axId val="7356009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428"/>
        <c:crossesAt val="0"/>
        <c:crossBetween val="midCat"/>
        <c:majorUnit val="10"/>
      </c:valAx>
      <c:valAx>
        <c:axId val="376242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00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0234639"/>
        <c:axId val="83911450"/>
      </c:scatterChart>
      <c:valAx>
        <c:axId val="3023463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1450"/>
        <c:crossesAt val="0"/>
        <c:crossBetween val="midCat"/>
      </c:valAx>
      <c:valAx>
        <c:axId val="8391145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46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8565627"/>
        <c:axId val="51931484"/>
      </c:scatterChart>
      <c:valAx>
        <c:axId val="9856562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1484"/>
        <c:crossesAt val="0"/>
        <c:crossBetween val="midCat"/>
      </c:valAx>
      <c:valAx>
        <c:axId val="5193148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56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