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17234"/>
        <c:axId val="98029180"/>
      </c:barChart>
      <c:catAx>
        <c:axId val="45617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29180"/>
        <c:auto val="1"/>
        <c:lblAlgn val="ctr"/>
        <c:lblOffset val="100"/>
        <c:noMultiLvlLbl val="0"/>
      </c:catAx>
      <c:valAx>
        <c:axId val="98029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172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91065"/>
        <c:axId val="64466664"/>
      </c:scatterChart>
      <c:valAx>
        <c:axId val="6099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664"/>
        <c:crossesAt val="0"/>
        <c:crossBetween val="midCat"/>
      </c:valAx>
      <c:valAx>
        <c:axId val="6446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