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18354"/>
        <c:axId val="66985195"/>
      </c:lineChart>
      <c:catAx>
        <c:axId val="67518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985195"/>
        <c:crossesAt val="0"/>
        <c:auto val="1"/>
        <c:lblAlgn val="ctr"/>
        <c:lblOffset val="100"/>
        <c:noMultiLvlLbl val="0"/>
      </c:catAx>
      <c:valAx>
        <c:axId val="66985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518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1927"/>
        <c:axId val="83626660"/>
      </c:lineChart>
      <c:catAx>
        <c:axId val="24491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626660"/>
        <c:crossesAt val="0"/>
        <c:auto val="1"/>
        <c:lblAlgn val="ctr"/>
        <c:lblOffset val="100"/>
        <c:noMultiLvlLbl val="0"/>
      </c:catAx>
      <c:valAx>
        <c:axId val="83626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91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