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40482"/>
        <c:axId val="42413221"/>
      </c:scatterChart>
      <c:valAx>
        <c:axId val="49140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21"/>
        <c:crossBetween val="midCat"/>
      </c:valAx>
      <c:valAx>
        <c:axId val="42413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31273"/>
        <c:axId val="61119818"/>
      </c:scatterChart>
      <c:valAx>
        <c:axId val="251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18"/>
        <c:crossesAt val="0"/>
        <c:crossBetween val="midCat"/>
      </c:valAx>
      <c:valAx>
        <c:axId val="611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