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91958"/>
        <c:axId val="54111438"/>
      </c:scatterChart>
      <c:valAx>
        <c:axId val="47891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438"/>
        <c:crossBetween val="midCat"/>
      </c:valAx>
      <c:valAx>
        <c:axId val="54111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70520"/>
        <c:axId val="94638030"/>
      </c:scatterChart>
      <c:valAx>
        <c:axId val="840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030"/>
        <c:crossesAt val="0"/>
        <c:crossBetween val="midCat"/>
      </c:valAx>
      <c:valAx>
        <c:axId val="946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