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85590"/>
        <c:axId val="76441297"/>
      </c:scatterChart>
      <c:valAx>
        <c:axId val="6758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97"/>
        <c:crossesAt val="0"/>
        <c:crossBetween val="midCat"/>
      </c:valAx>
      <c:valAx>
        <c:axId val="76441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16910"/>
        <c:axId val="85371622"/>
      </c:scatterChart>
      <c:valAx>
        <c:axId val="6371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22"/>
        <c:crossesAt val="0"/>
        <c:crossBetween val="midCat"/>
      </c:valAx>
      <c:valAx>
        <c:axId val="85371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52302"/>
        <c:axId val="39915189"/>
      </c:scatterChart>
      <c:valAx>
        <c:axId val="54852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89"/>
        <c:crossesAt val="0"/>
        <c:crossBetween val="midCat"/>
        <c:majorUnit val="10"/>
      </c:valAx>
      <c:valAx>
        <c:axId val="39915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94866"/>
        <c:axId val="79067910"/>
      </c:scatterChart>
      <c:valAx>
        <c:axId val="40594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10"/>
        <c:crossesAt val="0"/>
        <c:crossBetween val="midCat"/>
      </c:valAx>
      <c:valAx>
        <c:axId val="79067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30023"/>
        <c:axId val="34411581"/>
      </c:scatterChart>
      <c:valAx>
        <c:axId val="88930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81"/>
        <c:crossesAt val="0"/>
        <c:crossBetween val="midCat"/>
      </c:valAx>
      <c:valAx>
        <c:axId val="34411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