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13261"/>
        <c:axId val="81254478"/>
      </c:barChart>
      <c:catAx>
        <c:axId val="7413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54478"/>
        <c:auto val="1"/>
        <c:lblAlgn val="ctr"/>
        <c:lblOffset val="100"/>
        <c:noMultiLvlLbl val="0"/>
      </c:catAx>
      <c:valAx>
        <c:axId val="81254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3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84580"/>
        <c:axId val="67154811"/>
      </c:scatterChart>
      <c:valAx>
        <c:axId val="7578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811"/>
        <c:crossesAt val="0"/>
        <c:crossBetween val="midCat"/>
      </c:valAx>
      <c:valAx>
        <c:axId val="671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