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7989"/>
        <c:axId val="9729563"/>
      </c:lineChart>
      <c:catAx>
        <c:axId val="89307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63"/>
        <c:crossesAt val="0"/>
        <c:auto val="1"/>
        <c:lblAlgn val="ctr"/>
        <c:lblOffset val="100"/>
        <c:noMultiLvlLbl val="0"/>
      </c:catAx>
      <c:valAx>
        <c:axId val="97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275"/>
        <c:axId val="32495679"/>
      </c:lineChart>
      <c:catAx>
        <c:axId val="634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79"/>
        <c:crossesAt val="0"/>
        <c:auto val="1"/>
        <c:lblAlgn val="ctr"/>
        <c:lblOffset val="100"/>
        <c:noMultiLvlLbl val="0"/>
      </c:catAx>
      <c:valAx>
        <c:axId val="324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0491"/>
        <c:axId val="18154480"/>
      </c:lineChart>
      <c:catAx>
        <c:axId val="4040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80"/>
        <c:crossesAt val="0"/>
        <c:auto val="1"/>
        <c:lblAlgn val="ctr"/>
        <c:lblOffset val="100"/>
        <c:noMultiLvlLbl val="0"/>
      </c:catAx>
      <c:valAx>
        <c:axId val="18154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283177"/>
        <c:axId val="62730957"/>
      </c:scatterChart>
      <c:valAx>
        <c:axId val="9828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957"/>
        <c:crossesAt val="0"/>
        <c:crossBetween val="midCat"/>
      </c:valAx>
      <c:valAx>
        <c:axId val="62730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1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88635"/>
        <c:axId val="29860203"/>
      </c:scatterChart>
      <c:valAx>
        <c:axId val="3288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03"/>
        <c:crossesAt val="0"/>
        <c:crossBetween val="midCat"/>
      </c:valAx>
      <c:valAx>
        <c:axId val="298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