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1986"/>
        <c:axId val="57053811"/>
      </c:lineChart>
      <c:catAx>
        <c:axId val="89751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811"/>
        <c:crossesAt val="0"/>
        <c:auto val="1"/>
        <c:lblAlgn val="ctr"/>
        <c:lblOffset val="100"/>
        <c:noMultiLvlLbl val="0"/>
      </c:catAx>
      <c:valAx>
        <c:axId val="5705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7818"/>
        <c:axId val="6825715"/>
      </c:lineChart>
      <c:catAx>
        <c:axId val="92287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15"/>
        <c:crossesAt val="0"/>
        <c:auto val="1"/>
        <c:lblAlgn val="ctr"/>
        <c:lblOffset val="100"/>
        <c:noMultiLvlLbl val="0"/>
      </c:catAx>
      <c:valAx>
        <c:axId val="682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759925"/>
        <c:axId val="3854427"/>
      </c:lineChart>
      <c:catAx>
        <c:axId val="67759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27"/>
        <c:crossesAt val="0"/>
        <c:auto val="1"/>
        <c:lblAlgn val="ctr"/>
        <c:lblOffset val="100"/>
        <c:noMultiLvlLbl val="0"/>
      </c:catAx>
      <c:valAx>
        <c:axId val="38544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636378"/>
        <c:axId val="78230407"/>
      </c:scatterChart>
      <c:valAx>
        <c:axId val="64636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407"/>
        <c:crossesAt val="0"/>
        <c:crossBetween val="midCat"/>
      </c:valAx>
      <c:valAx>
        <c:axId val="782304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3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244048"/>
        <c:axId val="77170793"/>
      </c:scatterChart>
      <c:valAx>
        <c:axId val="66244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793"/>
        <c:crossesAt val="0"/>
        <c:crossBetween val="midCat"/>
      </c:valAx>
      <c:valAx>
        <c:axId val="7717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0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