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1638"/>
        <c:axId val="78997981"/>
      </c:lineChart>
      <c:catAx>
        <c:axId val="5682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81"/>
        <c:crossesAt val="0"/>
        <c:auto val="1"/>
        <c:lblAlgn val="ctr"/>
        <c:lblOffset val="100"/>
        <c:noMultiLvlLbl val="0"/>
      </c:catAx>
      <c:valAx>
        <c:axId val="789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0437"/>
        <c:axId val="27770558"/>
      </c:lineChart>
      <c:catAx>
        <c:axId val="9031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58"/>
        <c:crossesAt val="0"/>
        <c:auto val="1"/>
        <c:lblAlgn val="ctr"/>
        <c:lblOffset val="100"/>
        <c:noMultiLvlLbl val="0"/>
      </c:catAx>
      <c:valAx>
        <c:axId val="277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5971"/>
        <c:axId val="95155447"/>
      </c:lineChart>
      <c:catAx>
        <c:axId val="456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447"/>
        <c:crossesAt val="0"/>
        <c:auto val="1"/>
        <c:lblAlgn val="ctr"/>
        <c:lblOffset val="100"/>
        <c:noMultiLvlLbl val="0"/>
      </c:catAx>
      <c:valAx>
        <c:axId val="95155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49095"/>
        <c:axId val="81347076"/>
      </c:scatterChart>
      <c:valAx>
        <c:axId val="59949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76"/>
        <c:crossesAt val="0"/>
        <c:crossBetween val="midCat"/>
      </c:valAx>
      <c:valAx>
        <c:axId val="81347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0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13087"/>
        <c:axId val="46614316"/>
      </c:scatterChart>
      <c:valAx>
        <c:axId val="4421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316"/>
        <c:crossesAt val="0"/>
        <c:crossBetween val="midCat"/>
      </c:valAx>
      <c:valAx>
        <c:axId val="466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