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335175"/>
        <c:axId val="23763037"/>
      </c:barChart>
      <c:catAx>
        <c:axId val="783351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763037"/>
        <c:crossesAt val="0"/>
        <c:auto val="1"/>
        <c:lblAlgn val="ctr"/>
        <c:lblOffset val="100"/>
        <c:noMultiLvlLbl val="0"/>
      </c:catAx>
      <c:valAx>
        <c:axId val="237630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3351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922074"/>
        <c:axId val="42722845"/>
      </c:barChart>
      <c:catAx>
        <c:axId val="11922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722845"/>
        <c:crossesAt val="0"/>
        <c:auto val="1"/>
        <c:lblAlgn val="ctr"/>
        <c:lblOffset val="100"/>
        <c:noMultiLvlLbl val="0"/>
      </c:catAx>
      <c:valAx>
        <c:axId val="427228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9220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