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598087"/>
        <c:axId val="49664103"/>
      </c:scatterChart>
      <c:valAx>
        <c:axId val="575980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103"/>
        <c:crossesAt val="0"/>
        <c:crossBetween val="midCat"/>
      </c:valAx>
      <c:valAx>
        <c:axId val="49664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35876"/>
        <c:axId val="61636335"/>
      </c:scatterChart>
      <c:valAx>
        <c:axId val="205358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335"/>
        <c:crossesAt val="0"/>
        <c:crossBetween val="midCat"/>
      </c:valAx>
      <c:valAx>
        <c:axId val="61636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90276"/>
        <c:axId val="63952444"/>
      </c:scatterChart>
      <c:valAx>
        <c:axId val="914902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444"/>
        <c:crossesAt val="0"/>
        <c:crossBetween val="midCat"/>
      </c:valAx>
      <c:valAx>
        <c:axId val="63952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31019"/>
        <c:axId val="60892572"/>
      </c:scatterChart>
      <c:valAx>
        <c:axId val="310310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572"/>
        <c:crossesAt val="0"/>
        <c:crossBetween val="midCat"/>
      </c:valAx>
      <c:valAx>
        <c:axId val="60892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01754"/>
        <c:axId val="98522535"/>
      </c:scatterChart>
      <c:valAx>
        <c:axId val="256017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535"/>
        <c:crossesAt val="0"/>
        <c:crossBetween val="midCat"/>
      </c:valAx>
      <c:valAx>
        <c:axId val="98522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77879"/>
        <c:axId val="29967024"/>
      </c:scatterChart>
      <c:valAx>
        <c:axId val="865778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024"/>
        <c:crossesAt val="0"/>
        <c:crossBetween val="midCat"/>
      </c:valAx>
      <c:valAx>
        <c:axId val="29967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30197"/>
        <c:axId val="97127644"/>
      </c:scatterChart>
      <c:valAx>
        <c:axId val="478301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644"/>
        <c:crossesAt val="0"/>
        <c:crossBetween val="midCat"/>
      </c:valAx>
      <c:valAx>
        <c:axId val="97127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39435"/>
        <c:axId val="31176561"/>
      </c:scatterChart>
      <c:valAx>
        <c:axId val="536394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561"/>
        <c:crossesAt val="0"/>
        <c:crossBetween val="midCat"/>
      </c:valAx>
      <c:valAx>
        <c:axId val="31176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57058"/>
        <c:axId val="80895860"/>
      </c:scatterChart>
      <c:valAx>
        <c:axId val="658570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860"/>
        <c:crossesAt val="0"/>
        <c:crossBetween val="midCat"/>
      </c:valAx>
      <c:valAx>
        <c:axId val="80895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50801"/>
        <c:axId val="17949588"/>
      </c:scatterChart>
      <c:valAx>
        <c:axId val="979508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588"/>
        <c:crossesAt val="0"/>
        <c:crossBetween val="midCat"/>
      </c:valAx>
      <c:valAx>
        <c:axId val="17949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78997"/>
        <c:axId val="57335513"/>
      </c:scatterChart>
      <c:valAx>
        <c:axId val="402789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513"/>
        <c:crossesAt val="0"/>
        <c:crossBetween val="midCat"/>
      </c:valAx>
      <c:valAx>
        <c:axId val="57335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943398"/>
        <c:axId val="75815054"/>
      </c:scatterChart>
      <c:valAx>
        <c:axId val="189433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054"/>
        <c:crossesAt val="0"/>
        <c:crossBetween val="midCat"/>
      </c:valAx>
      <c:valAx>
        <c:axId val="75815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