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3938633"/>
        <c:axId val="79270366"/>
      </c:scatterChart>
      <c:valAx>
        <c:axId val="2393863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0366"/>
        <c:crossesAt val="0"/>
        <c:crossBetween val="midCat"/>
      </c:valAx>
      <c:valAx>
        <c:axId val="792703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86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730025"/>
        <c:axId val="20558959"/>
      </c:scatterChart>
      <c:valAx>
        <c:axId val="4873002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8959"/>
        <c:crossesAt val="0"/>
        <c:crossBetween val="midCat"/>
      </c:valAx>
      <c:valAx>
        <c:axId val="205589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0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413081"/>
        <c:axId val="88759678"/>
      </c:scatterChart>
      <c:valAx>
        <c:axId val="8041308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9678"/>
        <c:crossesAt val="0"/>
        <c:crossBetween val="midCat"/>
      </c:valAx>
      <c:valAx>
        <c:axId val="887596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30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260229"/>
        <c:axId val="97125767"/>
      </c:scatterChart>
      <c:valAx>
        <c:axId val="2826022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5767"/>
        <c:crossesAt val="0"/>
        <c:crossBetween val="midCat"/>
      </c:valAx>
      <c:valAx>
        <c:axId val="97125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0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750877"/>
        <c:axId val="29421912"/>
      </c:scatterChart>
      <c:valAx>
        <c:axId val="1875087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1912"/>
        <c:crossesAt val="0"/>
        <c:crossBetween val="midCat"/>
      </c:valAx>
      <c:valAx>
        <c:axId val="294219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0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879729"/>
        <c:axId val="26586848"/>
      </c:scatterChart>
      <c:valAx>
        <c:axId val="1787972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6848"/>
        <c:crossesAt val="0"/>
        <c:crossBetween val="midCat"/>
      </c:valAx>
      <c:valAx>
        <c:axId val="265868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9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732991"/>
        <c:axId val="7258151"/>
      </c:scatterChart>
      <c:valAx>
        <c:axId val="4773299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151"/>
        <c:crossesAt val="0"/>
        <c:crossBetween val="midCat"/>
      </c:valAx>
      <c:valAx>
        <c:axId val="72581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29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81262"/>
        <c:axId val="76414617"/>
      </c:scatterChart>
      <c:valAx>
        <c:axId val="808126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4617"/>
        <c:crossesAt val="0"/>
        <c:crossBetween val="midCat"/>
      </c:valAx>
      <c:valAx>
        <c:axId val="76414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238826"/>
        <c:axId val="39046026"/>
      </c:scatterChart>
      <c:valAx>
        <c:axId val="7323882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6026"/>
        <c:crossesAt val="0"/>
        <c:crossBetween val="midCat"/>
      </c:valAx>
      <c:valAx>
        <c:axId val="39046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8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42018"/>
        <c:axId val="19584158"/>
      </c:scatterChart>
      <c:valAx>
        <c:axId val="684201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4158"/>
        <c:crossesAt val="0"/>
        <c:crossBetween val="midCat"/>
      </c:valAx>
      <c:valAx>
        <c:axId val="195841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128463"/>
        <c:axId val="74498240"/>
      </c:scatterChart>
      <c:valAx>
        <c:axId val="4012846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8240"/>
        <c:crossesAt val="0"/>
        <c:crossBetween val="midCat"/>
      </c:valAx>
      <c:valAx>
        <c:axId val="744982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8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7107279"/>
        <c:axId val="29325612"/>
      </c:scatterChart>
      <c:valAx>
        <c:axId val="9710727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5612"/>
        <c:crossesAt val="0"/>
        <c:crossBetween val="midCat"/>
      </c:valAx>
      <c:valAx>
        <c:axId val="293256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72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