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72404"/>
        <c:axId val="78381255"/>
      </c:lineChart>
      <c:catAx>
        <c:axId val="66972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1255"/>
        <c:crossesAt val="0"/>
        <c:auto val="1"/>
        <c:lblAlgn val="ctr"/>
        <c:lblOffset val="100"/>
        <c:noMultiLvlLbl val="0"/>
      </c:catAx>
      <c:valAx>
        <c:axId val="7838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2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12458"/>
        <c:axId val="82410304"/>
      </c:lineChart>
      <c:catAx>
        <c:axId val="36912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0304"/>
        <c:crossesAt val="0"/>
        <c:auto val="1"/>
        <c:lblAlgn val="ctr"/>
        <c:lblOffset val="100"/>
        <c:noMultiLvlLbl val="0"/>
      </c:catAx>
      <c:valAx>
        <c:axId val="8241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