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405417"/>
        <c:axId val="27029776"/>
      </c:scatterChart>
      <c:valAx>
        <c:axId val="91405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9776"/>
        <c:crossesAt val="0"/>
        <c:crossBetween val="midCat"/>
      </c:valAx>
      <c:valAx>
        <c:axId val="27029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5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096293"/>
        <c:axId val="90385722"/>
      </c:scatterChart>
      <c:valAx>
        <c:axId val="72096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5722"/>
        <c:crossesAt val="0"/>
        <c:crossBetween val="midCat"/>
      </c:valAx>
      <c:valAx>
        <c:axId val="90385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6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734200"/>
        <c:axId val="37748639"/>
      </c:scatterChart>
      <c:valAx>
        <c:axId val="66734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8639"/>
        <c:crossesAt val="0"/>
        <c:crossBetween val="midCat"/>
      </c:valAx>
      <c:valAx>
        <c:axId val="37748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4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287684"/>
        <c:axId val="76581661"/>
      </c:scatterChart>
      <c:valAx>
        <c:axId val="91287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1661"/>
        <c:crossesAt val="0"/>
        <c:crossBetween val="midCat"/>
      </c:valAx>
      <c:valAx>
        <c:axId val="76581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7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