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2738"/>
        <c:axId val="61649407"/>
      </c:barChart>
      <c:catAx>
        <c:axId val="748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07"/>
        <c:auto val="1"/>
        <c:lblAlgn val="ctr"/>
        <c:lblOffset val="100"/>
        <c:noMultiLvlLbl val="0"/>
      </c:catAx>
      <c:valAx>
        <c:axId val="616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6915"/>
        <c:axId val="12499720"/>
      </c:barChart>
      <c:catAx>
        <c:axId val="745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720"/>
        <c:auto val="1"/>
        <c:lblAlgn val="ctr"/>
        <c:lblOffset val="100"/>
        <c:noMultiLvlLbl val="0"/>
      </c:catAx>
      <c:valAx>
        <c:axId val="124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0907"/>
        <c:axId val="89795582"/>
      </c:barChart>
      <c:catAx>
        <c:axId val="766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82"/>
        <c:auto val="1"/>
        <c:lblAlgn val="ctr"/>
        <c:lblOffset val="100"/>
        <c:noMultiLvlLbl val="0"/>
      </c:catAx>
      <c:valAx>
        <c:axId val="897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13507"/>
        <c:axId val="11244681"/>
      </c:barChart>
      <c:catAx>
        <c:axId val="516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681"/>
        <c:auto val="1"/>
        <c:lblAlgn val="ctr"/>
        <c:lblOffset val="100"/>
        <c:noMultiLvlLbl val="0"/>
      </c:catAx>
      <c:valAx>
        <c:axId val="112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43518"/>
        <c:axId val="79933738"/>
      </c:barChart>
      <c:catAx>
        <c:axId val="990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738"/>
        <c:auto val="1"/>
        <c:lblAlgn val="ctr"/>
        <c:lblOffset val="100"/>
        <c:noMultiLvlLbl val="0"/>
      </c:catAx>
      <c:valAx>
        <c:axId val="799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4574"/>
        <c:axId val="74896450"/>
      </c:barChart>
      <c:catAx>
        <c:axId val="952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450"/>
        <c:auto val="1"/>
        <c:lblAlgn val="ctr"/>
        <c:lblOffset val="100"/>
        <c:noMultiLvlLbl val="0"/>
      </c:catAx>
      <c:valAx>
        <c:axId val="748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6315"/>
        <c:axId val="73508906"/>
      </c:barChart>
      <c:catAx>
        <c:axId val="787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06"/>
        <c:auto val="1"/>
        <c:lblAlgn val="ctr"/>
        <c:lblOffset val="100"/>
        <c:noMultiLvlLbl val="0"/>
      </c:catAx>
      <c:valAx>
        <c:axId val="735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0494"/>
        <c:axId val="98956625"/>
      </c:barChart>
      <c:catAx>
        <c:axId val="6214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625"/>
        <c:auto val="1"/>
        <c:lblAlgn val="ctr"/>
        <c:lblOffset val="100"/>
        <c:noMultiLvlLbl val="0"/>
      </c:catAx>
      <c:valAx>
        <c:axId val="989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4083"/>
        <c:axId val="89713105"/>
      </c:barChart>
      <c:catAx>
        <c:axId val="981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105"/>
        <c:auto val="1"/>
        <c:lblAlgn val="ctr"/>
        <c:lblOffset val="100"/>
        <c:noMultiLvlLbl val="0"/>
      </c:catAx>
      <c:valAx>
        <c:axId val="897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6827"/>
        <c:axId val="76236336"/>
      </c:barChart>
      <c:catAx>
        <c:axId val="157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36"/>
        <c:auto val="1"/>
        <c:lblAlgn val="ctr"/>
        <c:lblOffset val="100"/>
        <c:noMultiLvlLbl val="0"/>
      </c:catAx>
      <c:valAx>
        <c:axId val="762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39170"/>
        <c:axId val="2131266"/>
      </c:barChart>
      <c:catAx>
        <c:axId val="747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6"/>
        <c:auto val="1"/>
        <c:lblAlgn val="ctr"/>
        <c:lblOffset val="100"/>
        <c:noMultiLvlLbl val="0"/>
      </c:catAx>
      <c:valAx>
        <c:axId val="21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9674"/>
        <c:axId val="77361294"/>
      </c:barChart>
      <c:catAx>
        <c:axId val="377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294"/>
        <c:auto val="1"/>
        <c:lblAlgn val="ctr"/>
        <c:lblOffset val="100"/>
        <c:noMultiLvlLbl val="0"/>
      </c:catAx>
      <c:valAx>
        <c:axId val="773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4171"/>
        <c:axId val="86077088"/>
      </c:barChart>
      <c:catAx>
        <c:axId val="823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88"/>
        <c:auto val="1"/>
        <c:lblAlgn val="ctr"/>
        <c:lblOffset val="100"/>
        <c:noMultiLvlLbl val="0"/>
      </c:catAx>
      <c:valAx>
        <c:axId val="860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0664"/>
        <c:axId val="90078875"/>
      </c:barChart>
      <c:catAx>
        <c:axId val="616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75"/>
        <c:auto val="1"/>
        <c:lblAlgn val="ctr"/>
        <c:lblOffset val="100"/>
        <c:noMultiLvlLbl val="0"/>
      </c:catAx>
      <c:valAx>
        <c:axId val="900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0597"/>
        <c:axId val="27088419"/>
      </c:barChart>
      <c:catAx>
        <c:axId val="654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19"/>
        <c:auto val="1"/>
        <c:lblAlgn val="ctr"/>
        <c:lblOffset val="100"/>
        <c:noMultiLvlLbl val="0"/>
      </c:catAx>
      <c:valAx>
        <c:axId val="270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5773"/>
        <c:axId val="32035394"/>
      </c:barChart>
      <c:catAx>
        <c:axId val="812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394"/>
        <c:auto val="1"/>
        <c:lblAlgn val="ctr"/>
        <c:lblOffset val="100"/>
        <c:noMultiLvlLbl val="0"/>
      </c:catAx>
      <c:valAx>
        <c:axId val="320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38760"/>
        <c:axId val="58625231"/>
      </c:barChart>
      <c:catAx>
        <c:axId val="673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31"/>
        <c:auto val="1"/>
        <c:lblAlgn val="ctr"/>
        <c:lblOffset val="100"/>
        <c:noMultiLvlLbl val="0"/>
      </c:catAx>
      <c:valAx>
        <c:axId val="586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66226"/>
        <c:axId val="13954918"/>
      </c:barChart>
      <c:catAx>
        <c:axId val="816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918"/>
        <c:auto val="1"/>
        <c:lblAlgn val="ctr"/>
        <c:lblOffset val="100"/>
        <c:noMultiLvlLbl val="0"/>
      </c:catAx>
      <c:valAx>
        <c:axId val="139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