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3469"/>
        <c:axId val="65812692"/>
      </c:scatterChart>
      <c:valAx>
        <c:axId val="9587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92"/>
        <c:crossesAt val="0"/>
        <c:crossBetween val="midCat"/>
      </c:valAx>
      <c:valAx>
        <c:axId val="6581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0258"/>
        <c:axId val="60008445"/>
      </c:scatterChart>
      <c:valAx>
        <c:axId val="1602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445"/>
        <c:crossesAt val="0"/>
        <c:crossBetween val="midCat"/>
      </c:valAx>
      <c:valAx>
        <c:axId val="600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4857"/>
        <c:axId val="13844301"/>
      </c:scatterChart>
      <c:valAx>
        <c:axId val="8148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01"/>
        <c:crossesAt val="0"/>
        <c:crossBetween val="midCat"/>
      </c:valAx>
      <c:valAx>
        <c:axId val="1384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15341"/>
        <c:axId val="63139499"/>
      </c:scatterChart>
      <c:valAx>
        <c:axId val="6551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99"/>
        <c:crossesAt val="0"/>
        <c:crossBetween val="midCat"/>
      </c:valAx>
      <c:valAx>
        <c:axId val="6313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