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8215"/>
        <c:axId val="63113349"/>
      </c:barChart>
      <c:catAx>
        <c:axId val="342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349"/>
        <c:auto val="1"/>
        <c:lblAlgn val="ctr"/>
        <c:lblOffset val="100"/>
        <c:noMultiLvlLbl val="0"/>
      </c:catAx>
      <c:valAx>
        <c:axId val="631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30934"/>
        <c:axId val="65818825"/>
      </c:barChart>
      <c:catAx>
        <c:axId val="249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25"/>
        <c:auto val="1"/>
        <c:lblAlgn val="ctr"/>
        <c:lblOffset val="100"/>
        <c:noMultiLvlLbl val="0"/>
      </c:catAx>
      <c:valAx>
        <c:axId val="658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4560"/>
        <c:axId val="68939692"/>
      </c:barChart>
      <c:catAx>
        <c:axId val="848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92"/>
        <c:auto val="1"/>
        <c:lblAlgn val="ctr"/>
        <c:lblOffset val="100"/>
        <c:noMultiLvlLbl val="0"/>
      </c:catAx>
      <c:valAx>
        <c:axId val="689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01855"/>
        <c:axId val="13990796"/>
      </c:barChart>
      <c:catAx>
        <c:axId val="210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96"/>
        <c:auto val="1"/>
        <c:lblAlgn val="ctr"/>
        <c:lblOffset val="100"/>
        <c:noMultiLvlLbl val="0"/>
      </c:catAx>
      <c:valAx>
        <c:axId val="139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79105"/>
        <c:axId val="95748732"/>
      </c:barChart>
      <c:catAx>
        <c:axId val="714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732"/>
        <c:auto val="1"/>
        <c:lblAlgn val="ctr"/>
        <c:lblOffset val="100"/>
        <c:noMultiLvlLbl val="0"/>
      </c:catAx>
      <c:valAx>
        <c:axId val="957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16415"/>
        <c:axId val="8280077"/>
      </c:barChart>
      <c:catAx>
        <c:axId val="918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7"/>
        <c:auto val="1"/>
        <c:lblAlgn val="ctr"/>
        <c:lblOffset val="100"/>
        <c:noMultiLvlLbl val="0"/>
      </c:catAx>
      <c:valAx>
        <c:axId val="82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01352"/>
        <c:axId val="97181417"/>
      </c:barChart>
      <c:catAx>
        <c:axId val="6230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417"/>
        <c:auto val="1"/>
        <c:lblAlgn val="ctr"/>
        <c:lblOffset val="100"/>
        <c:noMultiLvlLbl val="0"/>
      </c:catAx>
      <c:valAx>
        <c:axId val="971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2042"/>
        <c:axId val="50347623"/>
      </c:barChart>
      <c:catAx>
        <c:axId val="826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23"/>
        <c:auto val="1"/>
        <c:lblAlgn val="ctr"/>
        <c:lblOffset val="100"/>
        <c:noMultiLvlLbl val="0"/>
      </c:catAx>
      <c:valAx>
        <c:axId val="503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0234"/>
        <c:axId val="81794809"/>
      </c:barChart>
      <c:catAx>
        <c:axId val="486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09"/>
        <c:auto val="1"/>
        <c:lblAlgn val="ctr"/>
        <c:lblOffset val="100"/>
        <c:noMultiLvlLbl val="0"/>
      </c:catAx>
      <c:valAx>
        <c:axId val="817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447"/>
        <c:axId val="40107866"/>
      </c:barChart>
      <c:catAx>
        <c:axId val="23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866"/>
        <c:auto val="1"/>
        <c:lblAlgn val="ctr"/>
        <c:lblOffset val="100"/>
        <c:noMultiLvlLbl val="0"/>
      </c:catAx>
      <c:valAx>
        <c:axId val="401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9516"/>
        <c:axId val="48888190"/>
      </c:barChart>
      <c:catAx>
        <c:axId val="142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90"/>
        <c:auto val="1"/>
        <c:lblAlgn val="ctr"/>
        <c:lblOffset val="100"/>
        <c:noMultiLvlLbl val="0"/>
      </c:catAx>
      <c:valAx>
        <c:axId val="488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2932"/>
        <c:axId val="56269353"/>
      </c:barChart>
      <c:catAx>
        <c:axId val="979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353"/>
        <c:auto val="1"/>
        <c:lblAlgn val="ctr"/>
        <c:lblOffset val="100"/>
        <c:noMultiLvlLbl val="0"/>
      </c:catAx>
      <c:valAx>
        <c:axId val="562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40983"/>
        <c:axId val="6732155"/>
      </c:barChart>
      <c:catAx>
        <c:axId val="220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55"/>
        <c:auto val="1"/>
        <c:lblAlgn val="ctr"/>
        <c:lblOffset val="100"/>
        <c:noMultiLvlLbl val="0"/>
      </c:catAx>
      <c:valAx>
        <c:axId val="67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6579"/>
        <c:axId val="85187867"/>
      </c:barChart>
      <c:catAx>
        <c:axId val="2353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867"/>
        <c:auto val="1"/>
        <c:lblAlgn val="ctr"/>
        <c:lblOffset val="100"/>
        <c:noMultiLvlLbl val="0"/>
      </c:catAx>
      <c:valAx>
        <c:axId val="851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09923"/>
        <c:axId val="54004089"/>
      </c:barChart>
      <c:catAx>
        <c:axId val="680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089"/>
        <c:auto val="1"/>
        <c:lblAlgn val="ctr"/>
        <c:lblOffset val="100"/>
        <c:noMultiLvlLbl val="0"/>
      </c:catAx>
      <c:valAx>
        <c:axId val="540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5329"/>
        <c:axId val="52324364"/>
      </c:barChart>
      <c:catAx>
        <c:axId val="395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64"/>
        <c:auto val="1"/>
        <c:lblAlgn val="ctr"/>
        <c:lblOffset val="100"/>
        <c:noMultiLvlLbl val="0"/>
      </c:catAx>
      <c:valAx>
        <c:axId val="523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3840"/>
        <c:axId val="80116958"/>
      </c:barChart>
      <c:catAx>
        <c:axId val="270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958"/>
        <c:auto val="1"/>
        <c:lblAlgn val="ctr"/>
        <c:lblOffset val="100"/>
        <c:noMultiLvlLbl val="0"/>
      </c:catAx>
      <c:valAx>
        <c:axId val="801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7778"/>
        <c:axId val="32522623"/>
      </c:barChart>
      <c:catAx>
        <c:axId val="400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623"/>
        <c:auto val="1"/>
        <c:lblAlgn val="ctr"/>
        <c:lblOffset val="100"/>
        <c:noMultiLvlLbl val="0"/>
      </c:catAx>
      <c:valAx>
        <c:axId val="325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