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90265"/>
        <c:axId val="43958977"/>
      </c:scatterChart>
      <c:valAx>
        <c:axId val="4979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977"/>
        <c:crossesAt val="0"/>
        <c:crossBetween val="midCat"/>
      </c:valAx>
      <c:valAx>
        <c:axId val="4395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76278"/>
        <c:axId val="78710502"/>
      </c:scatterChart>
      <c:valAx>
        <c:axId val="6137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502"/>
        <c:crossesAt val="0"/>
        <c:crossBetween val="midCat"/>
      </c:valAx>
      <c:valAx>
        <c:axId val="7871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92926"/>
        <c:axId val="96773448"/>
      </c:scatterChart>
      <c:valAx>
        <c:axId val="7369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448"/>
        <c:crossesAt val="0"/>
        <c:crossBetween val="midCat"/>
      </c:valAx>
      <c:valAx>
        <c:axId val="9677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80770"/>
        <c:axId val="12096827"/>
      </c:scatterChart>
      <c:valAx>
        <c:axId val="1928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827"/>
        <c:crossesAt val="0"/>
        <c:crossBetween val="midCat"/>
      </c:valAx>
      <c:valAx>
        <c:axId val="1209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