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4192"/>
        <c:axId val="18782127"/>
      </c:barChart>
      <c:catAx>
        <c:axId val="892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127"/>
        <c:auto val="1"/>
        <c:lblAlgn val="ctr"/>
        <c:lblOffset val="100"/>
        <c:noMultiLvlLbl val="0"/>
      </c:catAx>
      <c:valAx>
        <c:axId val="187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4975"/>
        <c:axId val="76281038"/>
      </c:barChart>
      <c:catAx>
        <c:axId val="401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038"/>
        <c:auto val="1"/>
        <c:lblAlgn val="ctr"/>
        <c:lblOffset val="100"/>
        <c:noMultiLvlLbl val="0"/>
      </c:catAx>
      <c:valAx>
        <c:axId val="762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8565"/>
        <c:axId val="36263706"/>
      </c:barChart>
      <c:catAx>
        <c:axId val="784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06"/>
        <c:auto val="1"/>
        <c:lblAlgn val="ctr"/>
        <c:lblOffset val="100"/>
        <c:noMultiLvlLbl val="0"/>
      </c:catAx>
      <c:valAx>
        <c:axId val="362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15670"/>
        <c:axId val="4817427"/>
      </c:barChart>
      <c:catAx>
        <c:axId val="111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27"/>
        <c:auto val="1"/>
        <c:lblAlgn val="ctr"/>
        <c:lblOffset val="100"/>
        <c:noMultiLvlLbl val="0"/>
      </c:catAx>
      <c:valAx>
        <c:axId val="48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0593"/>
        <c:axId val="85746101"/>
      </c:barChart>
      <c:catAx>
        <c:axId val="93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101"/>
        <c:auto val="1"/>
        <c:lblAlgn val="ctr"/>
        <c:lblOffset val="100"/>
        <c:noMultiLvlLbl val="0"/>
      </c:catAx>
      <c:valAx>
        <c:axId val="857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28194"/>
        <c:axId val="2384641"/>
      </c:barChart>
      <c:catAx>
        <c:axId val="356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41"/>
        <c:auto val="1"/>
        <c:lblAlgn val="ctr"/>
        <c:lblOffset val="100"/>
        <c:noMultiLvlLbl val="0"/>
      </c:catAx>
      <c:valAx>
        <c:axId val="23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0143"/>
        <c:axId val="77578449"/>
      </c:barChart>
      <c:catAx>
        <c:axId val="141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49"/>
        <c:auto val="1"/>
        <c:lblAlgn val="ctr"/>
        <c:lblOffset val="100"/>
        <c:noMultiLvlLbl val="0"/>
      </c:catAx>
      <c:valAx>
        <c:axId val="775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2557"/>
        <c:axId val="56087440"/>
      </c:barChart>
      <c:catAx>
        <c:axId val="246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40"/>
        <c:auto val="1"/>
        <c:lblAlgn val="ctr"/>
        <c:lblOffset val="100"/>
        <c:noMultiLvlLbl val="0"/>
      </c:catAx>
      <c:valAx>
        <c:axId val="560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3976"/>
        <c:axId val="45933194"/>
      </c:barChart>
      <c:catAx>
        <c:axId val="513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94"/>
        <c:auto val="1"/>
        <c:lblAlgn val="ctr"/>
        <c:lblOffset val="100"/>
        <c:noMultiLvlLbl val="0"/>
      </c:catAx>
      <c:valAx>
        <c:axId val="459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9322"/>
        <c:axId val="82697911"/>
      </c:barChart>
      <c:catAx>
        <c:axId val="216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11"/>
        <c:auto val="1"/>
        <c:lblAlgn val="ctr"/>
        <c:lblOffset val="100"/>
        <c:noMultiLvlLbl val="0"/>
      </c:catAx>
      <c:valAx>
        <c:axId val="826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8249"/>
        <c:axId val="70111071"/>
      </c:barChart>
      <c:catAx>
        <c:axId val="834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71"/>
        <c:auto val="1"/>
        <c:lblAlgn val="ctr"/>
        <c:lblOffset val="100"/>
        <c:noMultiLvlLbl val="0"/>
      </c:catAx>
      <c:valAx>
        <c:axId val="701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6428"/>
        <c:axId val="82382426"/>
      </c:barChart>
      <c:catAx>
        <c:axId val="413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426"/>
        <c:auto val="1"/>
        <c:lblAlgn val="ctr"/>
        <c:lblOffset val="100"/>
        <c:noMultiLvlLbl val="0"/>
      </c:catAx>
      <c:valAx>
        <c:axId val="823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1958"/>
        <c:axId val="52137149"/>
      </c:barChart>
      <c:catAx>
        <c:axId val="891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149"/>
        <c:auto val="1"/>
        <c:lblAlgn val="ctr"/>
        <c:lblOffset val="100"/>
        <c:noMultiLvlLbl val="0"/>
      </c:catAx>
      <c:valAx>
        <c:axId val="521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0772"/>
        <c:axId val="30848158"/>
      </c:barChart>
      <c:catAx>
        <c:axId val="943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158"/>
        <c:auto val="1"/>
        <c:lblAlgn val="ctr"/>
        <c:lblOffset val="100"/>
        <c:noMultiLvlLbl val="0"/>
      </c:catAx>
      <c:valAx>
        <c:axId val="308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9750"/>
        <c:axId val="77022240"/>
      </c:barChart>
      <c:catAx>
        <c:axId val="924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40"/>
        <c:auto val="1"/>
        <c:lblAlgn val="ctr"/>
        <c:lblOffset val="100"/>
        <c:noMultiLvlLbl val="0"/>
      </c:catAx>
      <c:valAx>
        <c:axId val="770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0091"/>
        <c:axId val="46760481"/>
      </c:barChart>
      <c:catAx>
        <c:axId val="165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481"/>
        <c:auto val="1"/>
        <c:lblAlgn val="ctr"/>
        <c:lblOffset val="100"/>
        <c:noMultiLvlLbl val="0"/>
      </c:catAx>
      <c:valAx>
        <c:axId val="467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00878"/>
        <c:axId val="66154860"/>
      </c:barChart>
      <c:catAx>
        <c:axId val="314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860"/>
        <c:auto val="1"/>
        <c:lblAlgn val="ctr"/>
        <c:lblOffset val="100"/>
        <c:noMultiLvlLbl val="0"/>
      </c:catAx>
      <c:valAx>
        <c:axId val="661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9665"/>
        <c:axId val="33078797"/>
      </c:barChart>
      <c:catAx>
        <c:axId val="297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97"/>
        <c:auto val="1"/>
        <c:lblAlgn val="ctr"/>
        <c:lblOffset val="100"/>
        <c:noMultiLvlLbl val="0"/>
      </c:catAx>
      <c:valAx>
        <c:axId val="330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