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791526"/>
        <c:axId val="34159851"/>
      </c:barChart>
      <c:catAx>
        <c:axId val="66791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59851"/>
        <c:crossesAt val="0"/>
        <c:auto val="1"/>
        <c:lblAlgn val="ctr"/>
        <c:lblOffset val="100"/>
        <c:noMultiLvlLbl val="0"/>
      </c:catAx>
      <c:valAx>
        <c:axId val="341598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7915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36912"/>
        <c:axId val="22020239"/>
      </c:barChart>
      <c:catAx>
        <c:axId val="1236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020239"/>
        <c:crossesAt val="0"/>
        <c:auto val="1"/>
        <c:lblAlgn val="ctr"/>
        <c:lblOffset val="100"/>
        <c:noMultiLvlLbl val="0"/>
      </c:catAx>
      <c:valAx>
        <c:axId val="220202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369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