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888436"/>
        <c:axId val="94471959"/>
      </c:scatterChart>
      <c:valAx>
        <c:axId val="9988843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1959"/>
        <c:crossesAt val="0"/>
        <c:crossBetween val="midCat"/>
      </c:valAx>
      <c:valAx>
        <c:axId val="94471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8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22936"/>
        <c:axId val="92414512"/>
      </c:scatterChart>
      <c:valAx>
        <c:axId val="6242293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4512"/>
        <c:crossesAt val="0"/>
        <c:crossBetween val="midCat"/>
      </c:valAx>
      <c:valAx>
        <c:axId val="92414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2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99466"/>
        <c:axId val="95106300"/>
      </c:scatterChart>
      <c:valAx>
        <c:axId val="970994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6300"/>
        <c:crossesAt val="0"/>
        <c:crossBetween val="midCat"/>
      </c:valAx>
      <c:valAx>
        <c:axId val="95106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9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68840"/>
        <c:axId val="41665628"/>
      </c:scatterChart>
      <c:valAx>
        <c:axId val="2866884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5628"/>
        <c:crossesAt val="0"/>
        <c:crossBetween val="midCat"/>
      </c:valAx>
      <c:valAx>
        <c:axId val="41665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8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47819"/>
        <c:axId val="97848478"/>
      </c:scatterChart>
      <c:valAx>
        <c:axId val="366478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8478"/>
        <c:crossesAt val="0"/>
        <c:crossBetween val="midCat"/>
      </c:valAx>
      <c:valAx>
        <c:axId val="97848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08085"/>
        <c:axId val="29578336"/>
      </c:scatterChart>
      <c:valAx>
        <c:axId val="737080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8336"/>
        <c:crossesAt val="0"/>
        <c:crossBetween val="midCat"/>
      </c:valAx>
      <c:valAx>
        <c:axId val="295783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8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99638"/>
        <c:axId val="58780743"/>
      </c:scatterChart>
      <c:valAx>
        <c:axId val="681996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0743"/>
        <c:crossesAt val="0"/>
        <c:crossBetween val="midCat"/>
      </c:valAx>
      <c:valAx>
        <c:axId val="58780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96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16688"/>
        <c:axId val="86053133"/>
      </c:scatterChart>
      <c:valAx>
        <c:axId val="636166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3133"/>
        <c:crossesAt val="0"/>
        <c:crossBetween val="midCat"/>
      </c:valAx>
      <c:valAx>
        <c:axId val="86053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6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4556"/>
        <c:axId val="13924375"/>
      </c:scatterChart>
      <c:valAx>
        <c:axId val="280455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4375"/>
        <c:crossesAt val="0"/>
        <c:crossBetween val="midCat"/>
      </c:valAx>
      <c:valAx>
        <c:axId val="13924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5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741969"/>
        <c:axId val="78270510"/>
      </c:scatterChart>
      <c:valAx>
        <c:axId val="407419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0510"/>
        <c:crossesAt val="0"/>
        <c:crossBetween val="midCat"/>
      </c:valAx>
      <c:valAx>
        <c:axId val="782705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19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81128"/>
        <c:axId val="24110271"/>
      </c:scatterChart>
      <c:valAx>
        <c:axId val="148811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271"/>
        <c:crossesAt val="0"/>
        <c:crossBetween val="midCat"/>
      </c:valAx>
      <c:valAx>
        <c:axId val="241102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1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275125"/>
        <c:axId val="55782885"/>
      </c:scatterChart>
      <c:valAx>
        <c:axId val="712751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2885"/>
        <c:crossesAt val="0"/>
        <c:crossBetween val="midCat"/>
      </c:valAx>
      <c:valAx>
        <c:axId val="55782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1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