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290849"/>
        <c:axId val="60556328"/>
      </c:barChart>
      <c:catAx>
        <c:axId val="6129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56328"/>
        <c:crossesAt val="0"/>
        <c:auto val="1"/>
        <c:lblAlgn val="ctr"/>
        <c:lblOffset val="100"/>
        <c:noMultiLvlLbl val="0"/>
      </c:catAx>
      <c:valAx>
        <c:axId val="605563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90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182053"/>
        <c:axId val="85145313"/>
      </c:barChart>
      <c:catAx>
        <c:axId val="9218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5313"/>
        <c:crossesAt val="0"/>
        <c:auto val="1"/>
        <c:lblAlgn val="ctr"/>
        <c:lblOffset val="100"/>
        <c:noMultiLvlLbl val="0"/>
      </c:catAx>
      <c:valAx>
        <c:axId val="85145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82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677533"/>
        <c:axId val="67548520"/>
      </c:barChart>
      <c:catAx>
        <c:axId val="7267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48520"/>
        <c:crossesAt val="0"/>
        <c:auto val="1"/>
        <c:lblAlgn val="ctr"/>
        <c:lblOffset val="100"/>
        <c:noMultiLvlLbl val="0"/>
      </c:catAx>
      <c:valAx>
        <c:axId val="67548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77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333421"/>
        <c:axId val="7069388"/>
      </c:barChart>
      <c:catAx>
        <c:axId val="9133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9388"/>
        <c:crossesAt val="0"/>
        <c:auto val="1"/>
        <c:lblAlgn val="ctr"/>
        <c:lblOffset val="100"/>
        <c:noMultiLvlLbl val="0"/>
      </c:catAx>
      <c:valAx>
        <c:axId val="7069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3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659908"/>
        <c:axId val="86210503"/>
      </c:barChart>
      <c:catAx>
        <c:axId val="6165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10503"/>
        <c:crossesAt val="0"/>
        <c:auto val="1"/>
        <c:lblAlgn val="ctr"/>
        <c:lblOffset val="100"/>
        <c:noMultiLvlLbl val="0"/>
      </c:catAx>
      <c:valAx>
        <c:axId val="862105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9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414745"/>
        <c:axId val="30117909"/>
      </c:barChart>
      <c:catAx>
        <c:axId val="8341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17909"/>
        <c:crossesAt val="0"/>
        <c:auto val="1"/>
        <c:lblAlgn val="ctr"/>
        <c:lblOffset val="100"/>
        <c:noMultiLvlLbl val="0"/>
      </c:catAx>
      <c:valAx>
        <c:axId val="301179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14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127109"/>
        <c:axId val="83670999"/>
      </c:barChart>
      <c:catAx>
        <c:axId val="891271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670999"/>
        <c:crossesAt val="0"/>
        <c:auto val="1"/>
        <c:lblAlgn val="ctr"/>
        <c:lblOffset val="100"/>
        <c:noMultiLvlLbl val="0"/>
      </c:catAx>
      <c:valAx>
        <c:axId val="836709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271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