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871803"/>
        <c:axId val="42708852"/>
      </c:scatterChart>
      <c:valAx>
        <c:axId val="3287180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52"/>
        <c:crossesAt val="0"/>
        <c:crossBetween val="midCat"/>
        <c:majorUnit val="45"/>
        <c:minorUnit val="15"/>
      </c:valAx>
      <c:valAx>
        <c:axId val="427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0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414890"/>
        <c:axId val="57450942"/>
      </c:scatterChart>
      <c:valAx>
        <c:axId val="7541489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942"/>
        <c:crossesAt val="0"/>
        <c:crossBetween val="midCat"/>
        <c:majorUnit val="15"/>
        <c:minorUnit val="5"/>
      </c:valAx>
      <c:valAx>
        <c:axId val="574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8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5971615"/>
        <c:axId val="33611530"/>
      </c:scatterChart>
      <c:valAx>
        <c:axId val="4597161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530"/>
        <c:crossesAt val="0"/>
        <c:crossBetween val="midCat"/>
        <c:majorUnit val="4"/>
        <c:minorUnit val="1"/>
      </c:valAx>
      <c:valAx>
        <c:axId val="336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6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0920883"/>
        <c:axId val="30126583"/>
      </c:scatterChart>
      <c:valAx>
        <c:axId val="4092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583"/>
        <c:crossesAt val="0"/>
        <c:crossBetween val="midCat"/>
      </c:valAx>
      <c:valAx>
        <c:axId val="3012658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7401176"/>
        <c:axId val="56695488"/>
      </c:scatterChart>
      <c:valAx>
        <c:axId val="1740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488"/>
        <c:crossesAt val="0"/>
        <c:crossBetween val="midCat"/>
      </c:valAx>
      <c:valAx>
        <c:axId val="566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1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