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057460"/>
        <c:axId val="49874285"/>
      </c:scatterChart>
      <c:valAx>
        <c:axId val="760574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285"/>
        <c:crossesAt val="0"/>
        <c:crossBetween val="midCat"/>
      </c:valAx>
      <c:valAx>
        <c:axId val="49874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4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84846"/>
        <c:axId val="38120087"/>
      </c:scatterChart>
      <c:valAx>
        <c:axId val="70284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0087"/>
        <c:crossesAt val="0"/>
        <c:crossBetween val="midCat"/>
      </c:valAx>
      <c:valAx>
        <c:axId val="381200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