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289850"/>
        <c:axId val="73501308"/>
      </c:scatterChart>
      <c:valAx>
        <c:axId val="222898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1308"/>
        <c:crossesAt val="0"/>
        <c:crossBetween val="midCat"/>
      </c:valAx>
      <c:valAx>
        <c:axId val="73501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670039"/>
        <c:axId val="8811410"/>
      </c:scatterChart>
      <c:valAx>
        <c:axId val="576700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10"/>
        <c:crossesAt val="0"/>
        <c:crossBetween val="midCat"/>
      </c:valAx>
      <c:valAx>
        <c:axId val="881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0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