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3524252"/>
        <c:axId val="79945350"/>
      </c:scatterChart>
      <c:valAx>
        <c:axId val="1352425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5350"/>
        <c:crossesAt val="0"/>
        <c:crossBetween val="midCat"/>
      </c:valAx>
      <c:valAx>
        <c:axId val="799453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42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4649831"/>
        <c:axId val="33788387"/>
      </c:scatterChart>
      <c:valAx>
        <c:axId val="9464983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8387"/>
        <c:crossesAt val="0"/>
        <c:crossBetween val="midCat"/>
      </c:valAx>
      <c:valAx>
        <c:axId val="337883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98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