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5752661"/>
        <c:axId val="73517054"/>
      </c:barChart>
      <c:catAx>
        <c:axId val="157526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7054"/>
        <c:crossesAt val="0"/>
        <c:auto val="1"/>
        <c:lblAlgn val="ctr"/>
        <c:lblOffset val="100"/>
        <c:noMultiLvlLbl val="0"/>
      </c:catAx>
      <c:valAx>
        <c:axId val="735170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266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7658274"/>
        <c:axId val="66276381"/>
      </c:barChart>
      <c:catAx>
        <c:axId val="67658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6381"/>
        <c:crossesAt val="0"/>
        <c:auto val="1"/>
        <c:lblAlgn val="ctr"/>
        <c:lblOffset val="100"/>
        <c:noMultiLvlLbl val="0"/>
      </c:catAx>
      <c:valAx>
        <c:axId val="662763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8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6897403"/>
        <c:axId val="97586465"/>
      </c:barChart>
      <c:catAx>
        <c:axId val="76897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6465"/>
        <c:crossesAt val="0"/>
        <c:auto val="1"/>
        <c:lblAlgn val="ctr"/>
        <c:lblOffset val="100"/>
        <c:noMultiLvlLbl val="0"/>
      </c:catAx>
      <c:valAx>
        <c:axId val="975864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7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1016285"/>
        <c:axId val="81946639"/>
      </c:barChart>
      <c:catAx>
        <c:axId val="51016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6639"/>
        <c:crossesAt val="0"/>
        <c:auto val="1"/>
        <c:lblAlgn val="ctr"/>
        <c:lblOffset val="100"/>
        <c:noMultiLvlLbl val="0"/>
      </c:catAx>
      <c:valAx>
        <c:axId val="819466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6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8507615"/>
        <c:axId val="76111565"/>
      </c:barChart>
      <c:catAx>
        <c:axId val="88507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1565"/>
        <c:crossesAt val="0"/>
        <c:auto val="1"/>
        <c:lblAlgn val="ctr"/>
        <c:lblOffset val="100"/>
        <c:noMultiLvlLbl val="0"/>
      </c:catAx>
      <c:valAx>
        <c:axId val="761115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7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4254510"/>
        <c:axId val="92841673"/>
      </c:barChart>
      <c:catAx>
        <c:axId val="942545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1673"/>
        <c:crossesAt val="0"/>
        <c:auto val="1"/>
        <c:lblAlgn val="ctr"/>
        <c:lblOffset val="100"/>
        <c:noMultiLvlLbl val="0"/>
      </c:catAx>
      <c:valAx>
        <c:axId val="928416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4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8106698"/>
        <c:axId val="87831588"/>
      </c:barChart>
      <c:catAx>
        <c:axId val="48106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1588"/>
        <c:crossesAt val="0"/>
        <c:auto val="1"/>
        <c:lblAlgn val="ctr"/>
        <c:lblOffset val="100"/>
        <c:noMultiLvlLbl val="0"/>
      </c:catAx>
      <c:valAx>
        <c:axId val="878315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6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232245"/>
        <c:axId val="90393889"/>
      </c:barChart>
      <c:catAx>
        <c:axId val="3232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3889"/>
        <c:crossesAt val="0"/>
        <c:auto val="1"/>
        <c:lblAlgn val="ctr"/>
        <c:lblOffset val="100"/>
        <c:noMultiLvlLbl val="0"/>
      </c:catAx>
      <c:valAx>
        <c:axId val="903938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